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4522713"/>
        <c:axId val="32997216"/>
      </c:scatterChart>
      <c:valAx>
        <c:axId val="84522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7216"/>
        <c:crossesAt val="0"/>
        <c:crossBetween val="midCat"/>
      </c:valAx>
      <c:valAx>
        <c:axId val="3299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271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